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43141"/>
        <c:axId val="8628766"/>
      </c:scatterChart>
      <c:valAx>
        <c:axId val="84643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66"/>
        <c:crossesAt val="0"/>
        <c:crossBetween val="midCat"/>
      </c:valAx>
      <c:valAx>
        <c:axId val="862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01569"/>
        <c:axId val="87736104"/>
      </c:scatterChart>
      <c:valAx>
        <c:axId val="57701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104"/>
        <c:crossesAt val="0"/>
        <c:crossBetween val="midCat"/>
      </c:valAx>
      <c:valAx>
        <c:axId val="8773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