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37036"/>
        <c:axId val="37107416"/>
      </c:scatterChart>
      <c:valAx>
        <c:axId val="26237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16"/>
        <c:crossesAt val="0"/>
        <c:crossBetween val="midCat"/>
      </c:valAx>
      <c:valAx>
        <c:axId val="3710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95408"/>
        <c:axId val="43482606"/>
      </c:scatterChart>
      <c:valAx>
        <c:axId val="78895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606"/>
        <c:crossesAt val="0"/>
        <c:crossBetween val="midCat"/>
      </c:valAx>
      <c:valAx>
        <c:axId val="43482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