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1677626"/>
        <c:axId val="30608063"/>
      </c:scatterChart>
      <c:valAx>
        <c:axId val="916776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608063"/>
        <c:crossesAt val="0"/>
        <c:crossBetween val="midCat"/>
      </c:valAx>
      <c:valAx>
        <c:axId val="306080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6776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